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贵州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52241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5:5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