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内蒙古自治区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27930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3:5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