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新疆维吾尔自治区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40192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6:0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