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黑龙江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14856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3:5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