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重庆市财政局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23587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